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str vs t neu" sheetId="1" state="visible" r:id="rId2"/>
    <sheet name="Data str vs 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68819376"/>
        <c:axId val="45541656"/>
      </c:scatterChart>
      <c:valAx>
        <c:axId val="68819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56"/>
        <c:crossesAt val="0"/>
        <c:crossBetween val="midCat"/>
      </c:valAx>
      <c:valAx>
        <c:axId val="4554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Ultimate tensile 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axId val="89333571"/>
        <c:axId val="85178781"/>
      </c:scatterChart>
      <c:valAx>
        <c:axId val="893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81"/>
        <c:crossesAt val="0"/>
        <c:crossBetween val="midCat"/>
      </c:valAx>
      <c:valAx>
        <c:axId val="851787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E$2:$E$18</c:f>
              <c:numCache>
                <c:formatCode>General</c:formatCode>
                <c:ptCount val="17"/>
                <c:pt idx="0">
                  <c:v>1391.064941</c:v>
                </c:pt>
                <c:pt idx="1">
                  <c:v>1320.607178</c:v>
                </c:pt>
                <c:pt idx="2">
                  <c:v>1320.607178</c:v>
                </c:pt>
                <c:pt idx="3">
                  <c:v>1320.607178</c:v>
                </c:pt>
                <c:pt idx="4">
                  <c:v>1391.064941</c:v>
                </c:pt>
                <c:pt idx="5">
                  <c:v>1320.607178</c:v>
                </c:pt>
                <c:pt idx="6">
                  <c:v>1391.064941</c:v>
                </c:pt>
                <c:pt idx="7">
                  <c:v>1320.607178</c:v>
                </c:pt>
                <c:pt idx="8">
                  <c:v>1284.212036</c:v>
                </c:pt>
                <c:pt idx="9">
                  <c:v>1320.607178</c:v>
                </c:pt>
                <c:pt idx="10">
                  <c:v>1615.292969</c:v>
                </c:pt>
                <c:pt idx="11">
                  <c:v>1615.292969</c:v>
                </c:pt>
                <c:pt idx="12">
                  <c:v>1910.772095</c:v>
                </c:pt>
                <c:pt idx="13">
                  <c:v>1910.772095</c:v>
                </c:pt>
                <c:pt idx="14">
                  <c:v>2279.925293</c:v>
                </c:pt>
                <c:pt idx="15">
                  <c:v>2279.925293</c:v>
                </c:pt>
                <c:pt idx="16">
                  <c:v>2348.598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eri"</c:f>
              <c:strCache>
                <c:ptCount val="1"/>
                <c:pt idx="0">
                  <c:v>exper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B$2:$B$18</c:f>
              <c:numCache>
                <c:formatCode>General</c:formatCode>
                <c:ptCount val="17"/>
                <c:pt idx="0">
                  <c:v>2.07918124604762</c:v>
                </c:pt>
                <c:pt idx="1">
                  <c:v>1.77815125038364</c:v>
                </c:pt>
                <c:pt idx="2">
                  <c:v>1.77815125038364</c:v>
                </c:pt>
                <c:pt idx="3">
                  <c:v>1.77815125038364</c:v>
                </c:pt>
                <c:pt idx="4">
                  <c:v>2.07918124604762</c:v>
                </c:pt>
                <c:pt idx="5">
                  <c:v>1.77815125038364</c:v>
                </c:pt>
                <c:pt idx="6">
                  <c:v>2.07918124604762</c:v>
                </c:pt>
                <c:pt idx="7">
                  <c:v>1.77815125038364</c:v>
                </c:pt>
                <c:pt idx="8">
                  <c:v>1.47712125471966</c:v>
                </c:pt>
                <c:pt idx="9">
                  <c:v>1.77815125038364</c:v>
                </c:pt>
                <c:pt idx="10">
                  <c:v>2.55630250076729</c:v>
                </c:pt>
                <c:pt idx="11">
                  <c:v>2.55630250076729</c:v>
                </c:pt>
                <c:pt idx="12">
                  <c:v>2.98227123303957</c:v>
                </c:pt>
                <c:pt idx="13">
                  <c:v>2.98227123303957</c:v>
                </c:pt>
                <c:pt idx="14">
                  <c:v>3.76042248342321</c:v>
                </c:pt>
                <c:pt idx="15">
                  <c:v>3.76042248342321</c:v>
                </c:pt>
                <c:pt idx="16">
                  <c:v>4.22530928172586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088.84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0.74</c:v>
                </c:pt>
                <c:pt idx="5">
                  <c:v>1305</c:v>
                </c:pt>
                <c:pt idx="6">
                  <c:v>1317.04</c:v>
                </c:pt>
                <c:pt idx="7">
                  <c:v>1326.82</c:v>
                </c:pt>
                <c:pt idx="8">
                  <c:v>1420</c:v>
                </c:pt>
                <c:pt idx="9">
                  <c:v>1610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0"/>
        </c:ser>
        <c:axId val="59796530"/>
        <c:axId val="69873925"/>
      </c:scatterChart>
      <c:valAx>
        <c:axId val="5979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925"/>
        <c:crossesAt val="0"/>
        <c:crossBetween val="midCat"/>
      </c:valAx>
      <c:valAx>
        <c:axId val="69873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8400</xdr:colOff>
      <xdr:row>0</xdr:row>
      <xdr:rowOff>0</xdr:rowOff>
    </xdr:from>
    <xdr:to>
      <xdr:col>18</xdr:col>
      <xdr:colOff>299520</xdr:colOff>
      <xdr:row>22</xdr:row>
      <xdr:rowOff>75960</xdr:rowOff>
    </xdr:to>
    <xdr:graphicFrame>
      <xdr:nvGraphicFramePr>
        <xdr:cNvPr id="1" name="Chart 1"/>
        <xdr:cNvGraphicFramePr/>
      </xdr:nvGraphicFramePr>
      <xdr:xfrm>
        <a:off x="5623920" y="0"/>
        <a:ext cx="6162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8600</xdr:colOff>
      <xdr:row>22</xdr:row>
      <xdr:rowOff>47520</xdr:rowOff>
    </xdr:from>
    <xdr:to>
      <xdr:col>18</xdr:col>
      <xdr:colOff>279720</xdr:colOff>
      <xdr:row>44</xdr:row>
      <xdr:rowOff>123840</xdr:rowOff>
    </xdr:to>
    <xdr:graphicFrame>
      <xdr:nvGraphicFramePr>
        <xdr:cNvPr id="2" name="Chart 2"/>
        <xdr:cNvGraphicFramePr/>
      </xdr:nvGraphicFramePr>
      <xdr:xfrm>
        <a:off x="5604120" y="3609720"/>
        <a:ext cx="6162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1" t="n">
        <v>120</v>
      </c>
      <c r="B2" s="1" t="n">
        <v>2.07918124604762</v>
      </c>
      <c r="C2" s="1" t="n">
        <v>1088.84</v>
      </c>
      <c r="D2" s="1" t="n">
        <v>12</v>
      </c>
      <c r="E2" s="1" t="n">
        <v>1391.064941</v>
      </c>
      <c r="F2" s="3" t="n">
        <v>207.118759</v>
      </c>
      <c r="G2" s="1" t="n">
        <v>1183.946289</v>
      </c>
      <c r="H2" s="1" t="n">
        <v>1598.183716</v>
      </c>
    </row>
    <row r="3" customFormat="false" ht="12.75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.75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.75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.75" hidden="false" customHeight="false" outlineLevel="0" collapsed="false">
      <c r="A6" s="1" t="n">
        <v>120</v>
      </c>
      <c r="B6" s="1" t="n">
        <v>2.07918124604762</v>
      </c>
      <c r="C6" s="1" t="n">
        <v>1300.74</v>
      </c>
      <c r="D6" s="1" t="n">
        <v>12</v>
      </c>
      <c r="E6" s="1" t="n">
        <v>1391.064941</v>
      </c>
      <c r="F6" s="3" t="n">
        <v>207.118759</v>
      </c>
      <c r="G6" s="1" t="n">
        <v>1183.946289</v>
      </c>
      <c r="H6" s="1" t="n">
        <v>1598.183716</v>
      </c>
    </row>
    <row r="7" customFormat="false" ht="12.75" hidden="false" customHeight="false" outlineLevel="0" collapsed="false">
      <c r="A7" s="1" t="n">
        <v>60</v>
      </c>
      <c r="B7" s="1" t="n">
        <v>1.77815125038364</v>
      </c>
      <c r="C7" s="1" t="n">
        <v>1305</v>
      </c>
      <c r="D7" s="1" t="n">
        <v>11</v>
      </c>
      <c r="E7" s="1" t="n">
        <v>1320.607178</v>
      </c>
      <c r="F7" s="3" t="n">
        <v>205.415482</v>
      </c>
      <c r="G7" s="1" t="n">
        <v>1115.19165</v>
      </c>
      <c r="H7" s="1" t="n">
        <v>1526.022705</v>
      </c>
    </row>
    <row r="8" customFormat="false" ht="12.75" hidden="false" customHeight="false" outlineLevel="0" collapsed="false">
      <c r="A8" s="1" t="n">
        <v>120</v>
      </c>
      <c r="B8" s="1" t="n">
        <v>2.07918124604762</v>
      </c>
      <c r="C8" s="1" t="n">
        <v>1317.04</v>
      </c>
      <c r="D8" s="1" t="n">
        <v>12</v>
      </c>
      <c r="E8" s="1" t="n">
        <v>1391.064941</v>
      </c>
      <c r="F8" s="3" t="n">
        <v>207.118759</v>
      </c>
      <c r="G8" s="1" t="n">
        <v>1183.946289</v>
      </c>
      <c r="H8" s="1" t="n">
        <v>1598.183716</v>
      </c>
    </row>
    <row r="9" customFormat="false" ht="12.75" hidden="false" customHeight="false" outlineLevel="0" collapsed="false">
      <c r="A9" s="2" t="n">
        <v>60</v>
      </c>
      <c r="B9" s="1" t="n">
        <v>1.77815125038364</v>
      </c>
      <c r="C9" s="1" t="n">
        <v>1326.82</v>
      </c>
      <c r="D9" s="1" t="n">
        <v>12</v>
      </c>
      <c r="E9" s="2" t="n">
        <v>1320.607178</v>
      </c>
      <c r="F9" s="4" t="n">
        <v>205.415482</v>
      </c>
      <c r="G9" s="1" t="n">
        <v>1115.19165</v>
      </c>
      <c r="H9" s="1" t="n">
        <v>1526.022705</v>
      </c>
    </row>
    <row r="10" customFormat="false" ht="12.75" hidden="false" customHeight="false" outlineLevel="0" collapsed="false">
      <c r="A10" s="1" t="n">
        <v>30</v>
      </c>
      <c r="B10" s="1" t="n">
        <v>1.47712125471966</v>
      </c>
      <c r="C10" s="1" t="n">
        <v>1420</v>
      </c>
      <c r="D10" s="1" t="n">
        <v>8</v>
      </c>
      <c r="E10" s="1" t="n">
        <v>1284.212036</v>
      </c>
      <c r="F10" s="3" t="n">
        <v>212.462952</v>
      </c>
      <c r="G10" s="1" t="n">
        <v>1071.749023</v>
      </c>
      <c r="H10" s="1" t="n">
        <v>1496.674927</v>
      </c>
    </row>
    <row r="11" customFormat="false" ht="12.75" hidden="false" customHeight="false" outlineLevel="0" collapsed="false">
      <c r="A11" s="1" t="n">
        <v>60</v>
      </c>
      <c r="B11" s="1" t="n">
        <v>1.77815125038364</v>
      </c>
      <c r="C11" s="1" t="n">
        <v>1610</v>
      </c>
      <c r="D11" s="1" t="n">
        <v>9</v>
      </c>
      <c r="E11" s="1" t="n">
        <v>1320.607178</v>
      </c>
      <c r="F11" s="3" t="n">
        <v>205.415482</v>
      </c>
      <c r="G11" s="1" t="n">
        <v>1115.19165</v>
      </c>
      <c r="H11" s="1" t="n">
        <v>1526.022705</v>
      </c>
    </row>
    <row r="12" customFormat="false" ht="12.75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.75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.75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.75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.75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.75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.75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9</cp:lastModifiedBy>
  <cp:lastPrinted>2009-03-02T07:39:47Z</cp:lastPrinted>
  <dcterms:modified xsi:type="dcterms:W3CDTF">2009-03-02T08:10:04Z</dcterms:modified>
  <cp:revision>0</cp:revision>
  <dc:subject/>
  <dc:title/>
</cp:coreProperties>
</file>